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Set minimum input voltage
</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3</xdr:col>
                <xdr:colOff>92</xdr:colOff>
                <xdr:row>7</xdr:row>
                <xdr:rowOff>8</xdr:rowOff>
              </xdr:to>
            </anchor>
          </commentPr>
        </mc:Choice>
        <mc:Fallback/>
      </mc:AlternateContent>
    </comment>
    <comment ref="B9" authorId="0">
      <text>
        <r>
          <rPr>
            <b val="true"/>
            <sz val="8"/>
            <color rgb="FF000000"/>
            <rFont val="Tahoma"/>
            <family val="0"/>
          </rPr>
          <t xml:space="preserve">Set maximum input voltage</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3</xdr:col>
                <xdr:colOff>102</xdr:colOff>
                <xdr:row>8</xdr:row>
                <xdr:rowOff>14</xdr:rowOff>
              </xdr:to>
            </anchor>
          </commentPr>
        </mc:Choice>
        <mc:Fallback/>
      </mc:AlternateContent>
    </comment>
    <comment ref="B10" authorId="0">
      <text>
        <r>
          <rPr>
            <b val="true"/>
            <sz val="8"/>
            <color rgb="FF000000"/>
            <rFont val="Tahoma"/>
            <family val="0"/>
          </rPr>
          <t xml:space="preserve">This is the sum of the resistances of R35 and R32.  Since the pot (R32) is 10K subtract about 5K from total for R35.  Use the pot to make up the difference
You can use Tools -&gt; goal seek on F15 modifing B10 value until F15 = 5</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3</xdr:col>
                <xdr:colOff>119</xdr:colOff>
                <xdr:row>16</xdr:row>
                <xdr:rowOff>13</xdr:rowOff>
              </xdr:to>
            </anchor>
          </commentPr>
        </mc:Choice>
        <mc:Fallback/>
      </mc:AlternateContent>
    </comment>
    <comment ref="B11" authorId="0">
      <text>
        <r>
          <rPr>
            <b val="true"/>
            <sz val="8"/>
            <color rgb="FF000000"/>
            <rFont val="Tahoma"/>
            <family val="0"/>
          </rPr>
          <t xml:space="preserve">Use this to set the min vout value to 0.  You can use Tools -&gt; goal seek on cell e32 modifing B11 to set e32 to zero
</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3</xdr:col>
                <xdr:colOff>107</xdr:colOff>
                <xdr:row>14</xdr:row>
                <xdr:rowOff>2</xdr:rowOff>
              </xdr:to>
            </anchor>
          </commentPr>
        </mc:Choice>
        <mc:Fallback/>
      </mc:AlternateContent>
    </comment>
    <comment ref="E32" authorId="0">
      <text>
        <r>
          <rPr>
            <b val="true"/>
            <sz val="8"/>
            <color rgb="FF000000"/>
            <rFont val="Tahoma"/>
            <family val="0"/>
          </rPr>
          <t xml:space="preserve">This is the minimum value of the output of the opamp.  It needs to be zero</t>
        </r>
      </text>
      <mc:AlternateContent>
        <mc:Choice Requires="v2">
          <commentPr autoFill="true" autoScale="false" colHidden="false" locked="false" rowHidden="false" textHAlign="justify" textVAlign="top">
            <anchor moveWithCells="false" sizeWithCells="false">
              <xdr:from>
                <xdr:col>5</xdr:col>
                <xdr:colOff>3</xdr:colOff>
                <xdr:row>30</xdr:row>
                <xdr:rowOff>7</xdr:rowOff>
              </xdr:from>
              <xdr:to>
                <xdr:col>7</xdr:col>
                <xdr:colOff>21</xdr:colOff>
                <xdr:row>33</xdr:row>
                <xdr:rowOff>15</xdr:rowOff>
              </xdr:to>
            </anchor>
          </commentPr>
        </mc:Choice>
        <mc:Fallback/>
      </mc:AlternateContent>
    </comment>
    <comment ref="F15" authorId="0">
      <text>
        <r>
          <rPr>
            <b val="true"/>
            <sz val="8"/>
            <color rgb="FF000000"/>
            <rFont val="Tahoma"/>
            <family val="0"/>
          </rPr>
          <t xml:space="preserve">Use this cell for range of output.  It needs to be 5 volts</t>
        </r>
      </text>
      <mc:AlternateContent>
        <mc:Choice Requires="v2">
          <commentPr autoFill="true" autoScale="false" colHidden="false" locked="false" rowHidden="false" textHAlign="justify" textVAlign="top">
            <anchor moveWithCells="false" sizeWithCells="false">
              <xdr:from>
                <xdr:col>6</xdr:col>
                <xdr:colOff>3</xdr:colOff>
                <xdr:row>13</xdr:row>
                <xdr:rowOff>7</xdr:rowOff>
              </xdr:from>
              <xdr:to>
                <xdr:col>8</xdr:col>
                <xdr:colOff>21</xdr:colOff>
                <xdr:row>16</xdr:row>
                <xdr:rowOff>8</xdr:rowOff>
              </xdr:to>
            </anchor>
          </commentPr>
        </mc:Choice>
        <mc:Fallback/>
      </mc:AlternateContent>
    </comment>
  </commentList>
</comments>
</file>

<file path=xl/sharedStrings.xml><?xml version="1.0" encoding="utf-8"?>
<sst xmlns="http://schemas.openxmlformats.org/spreadsheetml/2006/main" count="37" uniqueCount="37">
  <si>
    <t xml:space="preserve">This spreadsheet can be used to calculate the required values for the pots (R7,R8) and the R9 resistor to determine input opamp characteristics (see also cell a37-8)</t>
  </si>
  <si>
    <t xml:space="preserve">Set input min and max input voltage (B8,9).  Then use Tools -&gt; goal seek on cell F15 setting it to 5V changing B10</t>
  </si>
  <si>
    <t xml:space="preserve">Then uses Tools -&gt; goal seek on E32 setting it to 0V chaging B11</t>
  </si>
  <si>
    <t xml:space="preserve">R7 value should be picked from available 1/4 watt resistors near E7</t>
  </si>
  <si>
    <t xml:space="preserve">Use ohm meter with power off to set Resistance, TP2 and JP1, to Cell B10 using pot tweeker on R9</t>
  </si>
  <si>
    <t xml:space="preserve">With Power on set TP1 voltage to B10 using pot tweeker on R8</t>
  </si>
  <si>
    <t xml:space="preserve">Min Input</t>
  </si>
  <si>
    <t xml:space="preserve">Approx Gain Requried</t>
  </si>
  <si>
    <t xml:space="preserve">Max Input</t>
  </si>
  <si>
    <t xml:space="preserve">Approx R9 + R7</t>
  </si>
  <si>
    <t xml:space="preserve">Rf</t>
  </si>
  <si>
    <t xml:space="preserve">R9 + R7</t>
  </si>
  <si>
    <t xml:space="preserve">approx R7 value</t>
  </si>
  <si>
    <t xml:space="preserve">Tp4 Volt</t>
  </si>
  <si>
    <t xml:space="preserve">Set by R8</t>
  </si>
  <si>
    <t xml:space="preserve">step</t>
  </si>
  <si>
    <t xml:space="preserve">R14</t>
  </si>
  <si>
    <t xml:space="preserve">U12B Gain (Rf/Rin)</t>
  </si>
  <si>
    <t xml:space="preserve">Rin (R14)</t>
  </si>
  <si>
    <t xml:space="preserve">Rf  (R9 + R7)</t>
  </si>
  <si>
    <t xml:space="preserve">vdif</t>
  </si>
  <si>
    <t xml:space="preserve">vin</t>
  </si>
  <si>
    <t xml:space="preserve">vgnd</t>
  </si>
  <si>
    <t xml:space="preserve">vacross</t>
  </si>
  <si>
    <t xml:space="preserve">current through Rf or Rin</t>
  </si>
  <si>
    <t xml:space="preserve">vout</t>
  </si>
  <si>
    <t xml:space="preserve">pin 5 (+ input)</t>
  </si>
  <si>
    <t xml:space="preserve">pin 6 (- input)</t>
  </si>
  <si>
    <t xml:space="preserve">I = vacross/</t>
  </si>
  <si>
    <t xml:space="preserve">pin 7 vout =</t>
  </si>
  <si>
    <t xml:space="preserve">voltage</t>
  </si>
  <si>
    <t xml:space="preserve">input</t>
  </si>
  <si>
    <t xml:space="preserve">Rin</t>
  </si>
  <si>
    <t xml:space="preserve">current * Rf</t>
  </si>
  <si>
    <t xml:space="preserve">volt at pin 5 and/or 6</t>
  </si>
  <si>
    <t xml:space="preserve">If you don't want to use the input opamp install JP2 (~INAMP) and remove JP1 (INAMP)</t>
  </si>
  <si>
    <t xml:space="preserve">If you want to use the input opamp install jp1 (INAMP) and remove jp2 (~INAMP)</t>
  </si>
</sst>
</file>

<file path=xl/styles.xml><?xml version="1.0" encoding="utf-8"?>
<styleSheet xmlns="http://schemas.openxmlformats.org/spreadsheetml/2006/main">
  <numFmts count="4">
    <numFmt numFmtId="164" formatCode="General"/>
    <numFmt numFmtId="165" formatCode="0.000000000"/>
    <numFmt numFmtId="166" formatCode="0.0000"/>
    <numFmt numFmtId="167" formatCode="#,##0.000000000"/>
  </numFmts>
  <fonts count="7">
    <font>
      <sz val="10"/>
      <name val="Times New Roman"/>
      <family val="0"/>
    </font>
    <font>
      <sz val="10"/>
      <name val="Arial"/>
      <family val="0"/>
    </font>
    <font>
      <sz val="10"/>
      <name val="Arial"/>
      <family val="0"/>
    </font>
    <font>
      <sz val="10"/>
      <name val="Arial"/>
      <family val="0"/>
    </font>
    <font>
      <b val="true"/>
      <sz val="8"/>
      <color rgb="FF000000"/>
      <name val="Tahoma"/>
      <family val="0"/>
    </font>
    <font>
      <sz val="11.5"/>
      <color rgb="FF000000"/>
      <name val="Times New Roman"/>
      <family val="2"/>
    </font>
    <font>
      <sz val="9.75"/>
      <color rgb="FF000000"/>
      <name val="Times New Roman"/>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0061755624173"/>
          <c:y val="0.0428451178451178"/>
          <c:w val="0.906815174239083"/>
          <c:h val="0.935606060606061"/>
        </c:manualLayout>
      </c:layout>
      <c:lineChart>
        <c:grouping val="standard"/>
        <c:varyColors val="0"/>
        <c:ser>
          <c:idx val="0"/>
          <c:order val="0"/>
          <c:tx>
            <c:strRef>
              <c:f>Sheet1!$A$15</c:f>
              <c:strCache>
                <c:ptCount val="1"/>
                <c:pt idx="0">
                  <c:v>v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16:$A$32</c:f>
              <c:numCache>
                <c:formatCode>General</c:formatCode>
                <c:ptCount val="17"/>
                <c:pt idx="0">
                  <c:v>-1.5</c:v>
                </c:pt>
                <c:pt idx="1">
                  <c:v>-1.3125</c:v>
                </c:pt>
                <c:pt idx="2">
                  <c:v>-1.125</c:v>
                </c:pt>
                <c:pt idx="3">
                  <c:v>-0.9375</c:v>
                </c:pt>
                <c:pt idx="4">
                  <c:v>-0.75</c:v>
                </c:pt>
                <c:pt idx="5">
                  <c:v>-0.5625</c:v>
                </c:pt>
                <c:pt idx="6">
                  <c:v>-0.375</c:v>
                </c:pt>
                <c:pt idx="7">
                  <c:v>-0.1875</c:v>
                </c:pt>
                <c:pt idx="8">
                  <c:v>0</c:v>
                </c:pt>
                <c:pt idx="9">
                  <c:v>0.1875</c:v>
                </c:pt>
                <c:pt idx="10">
                  <c:v>0.375</c:v>
                </c:pt>
                <c:pt idx="11">
                  <c:v>0.5625</c:v>
                </c:pt>
                <c:pt idx="12">
                  <c:v>0.75</c:v>
                </c:pt>
                <c:pt idx="13">
                  <c:v>0.9375</c:v>
                </c:pt>
                <c:pt idx="14">
                  <c:v>1.125</c:v>
                </c:pt>
                <c:pt idx="15">
                  <c:v>1.3125</c:v>
                </c:pt>
                <c:pt idx="16">
                  <c:v>1.5</c:v>
                </c:pt>
              </c:numCache>
            </c:numRef>
          </c:val>
          <c:smooth val="0"/>
        </c:ser>
        <c:ser>
          <c:idx val="1"/>
          <c:order val="1"/>
          <c:tx>
            <c:strRef>
              <c:f>Sheet1!$E$15</c:f>
              <c:strCache>
                <c:ptCount val="1"/>
                <c:pt idx="0">
                  <c:v>vout</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16:$E$32</c:f>
              <c:numCache>
                <c:formatCode>General</c:formatCode>
                <c:ptCount val="17"/>
                <c:pt idx="0">
                  <c:v>5</c:v>
                </c:pt>
                <c:pt idx="1">
                  <c:v>4.6875</c:v>
                </c:pt>
                <c:pt idx="2">
                  <c:v>4.375</c:v>
                </c:pt>
                <c:pt idx="3">
                  <c:v>4.0625</c:v>
                </c:pt>
                <c:pt idx="4">
                  <c:v>3.75</c:v>
                </c:pt>
                <c:pt idx="5">
                  <c:v>3.4375</c:v>
                </c:pt>
                <c:pt idx="6">
                  <c:v>3.125</c:v>
                </c:pt>
                <c:pt idx="7">
                  <c:v>2.8125</c:v>
                </c:pt>
                <c:pt idx="8">
                  <c:v>2.5</c:v>
                </c:pt>
                <c:pt idx="9">
                  <c:v>2.1875</c:v>
                </c:pt>
                <c:pt idx="10">
                  <c:v>1.875</c:v>
                </c:pt>
                <c:pt idx="11">
                  <c:v>1.5625</c:v>
                </c:pt>
                <c:pt idx="12">
                  <c:v>1.25</c:v>
                </c:pt>
                <c:pt idx="13">
                  <c:v>0.9375</c:v>
                </c:pt>
                <c:pt idx="14">
                  <c:v>0.625</c:v>
                </c:pt>
                <c:pt idx="15">
                  <c:v>0.3125</c:v>
                </c:pt>
                <c:pt idx="16">
                  <c:v>0</c:v>
                </c:pt>
              </c:numCache>
            </c:numRef>
          </c:val>
          <c:smooth val="0"/>
        </c:ser>
        <c:hiLowLines>
          <c:spPr>
            <a:ln w="0">
              <a:noFill/>
            </a:ln>
          </c:spPr>
        </c:hiLowLines>
        <c:marker val="1"/>
        <c:axId val="22714496"/>
        <c:axId val="50210522"/>
      </c:lineChart>
      <c:catAx>
        <c:axId val="227144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50" spc="-1" strike="noStrike">
                <a:solidFill>
                  <a:srgbClr val="000000"/>
                </a:solidFill>
                <a:latin typeface="Times New Roman"/>
              </a:defRPr>
            </a:pPr>
          </a:p>
        </c:txPr>
        <c:crossAx val="50210522"/>
        <c:crossesAt val="0"/>
        <c:auto val="1"/>
        <c:lblAlgn val="ctr"/>
        <c:lblOffset val="100"/>
        <c:noMultiLvlLbl val="0"/>
      </c:catAx>
      <c:valAx>
        <c:axId val="502105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Times New Roman"/>
              </a:defRPr>
            </a:pPr>
          </a:p>
        </c:txPr>
        <c:crossAx val="22714496"/>
        <c:crossesAt val="1"/>
        <c:crossBetween val="midCat"/>
      </c:valAx>
      <c:spPr>
        <a:solidFill>
          <a:srgbClr val="c0c0c0"/>
        </a:solidFill>
        <a:ln w="12600">
          <a:solidFill>
            <a:srgbClr val="808080"/>
          </a:solidFill>
          <a:round/>
        </a:ln>
      </c:spPr>
    </c:plotArea>
    <c:legend>
      <c:legendPos val="r"/>
      <c:layout>
        <c:manualLayout>
          <c:xMode val="edge"/>
          <c:yMode val="edge"/>
          <c:x val="0.577745919717689"/>
          <c:y val="0.243518518518519"/>
        </c:manualLayout>
      </c:layout>
      <c:overlay val="0"/>
      <c:spPr>
        <a:solidFill>
          <a:srgbClr val="ffffff"/>
        </a:solidFill>
        <a:ln w="0">
          <a:solidFill>
            <a:srgbClr val="000000"/>
          </a:solidFill>
        </a:ln>
      </c:spPr>
      <c:txPr>
        <a:bodyPr/>
        <a:lstStyle/>
        <a:p>
          <a:pPr>
            <a:defRPr b="0" sz="9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640</xdr:colOff>
      <xdr:row>5</xdr:row>
      <xdr:rowOff>9360</xdr:rowOff>
    </xdr:from>
    <xdr:to>
      <xdr:col>11</xdr:col>
      <xdr:colOff>462600</xdr:colOff>
      <xdr:row>31</xdr:row>
      <xdr:rowOff>75600</xdr:rowOff>
    </xdr:to>
    <xdr:graphicFrame>
      <xdr:nvGraphicFramePr>
        <xdr:cNvPr id="0" name="Chart 2"/>
        <xdr:cNvGraphicFramePr/>
      </xdr:nvGraphicFramePr>
      <xdr:xfrm>
        <a:off x="5271120" y="819000"/>
        <a:ext cx="326412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0.82"/>
    <col collapsed="false" customWidth="true" hidden="false" outlineLevel="0" max="2" min="2" style="0" width="13.99"/>
    <col collapsed="false" customWidth="true" hidden="false" outlineLevel="0" max="3" min="3" style="0" width="15.82"/>
    <col collapsed="false" customWidth="true" hidden="false" outlineLevel="0" max="4" min="4" style="1" width="23.1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8" customFormat="false" ht="12.75" hidden="false" customHeight="false" outlineLevel="0" collapsed="false">
      <c r="A8" s="0" t="s">
        <v>6</v>
      </c>
      <c r="B8" s="2" t="n">
        <v>-1.5</v>
      </c>
      <c r="D8" s="1" t="s">
        <v>7</v>
      </c>
      <c r="E8" s="0" t="n">
        <f aca="false">5/(B9-B8)</f>
        <v>1.66666666666667</v>
      </c>
    </row>
    <row r="9" customFormat="false" ht="12.75" hidden="false" customHeight="false" outlineLevel="0" collapsed="false">
      <c r="A9" s="0" t="s">
        <v>8</v>
      </c>
      <c r="B9" s="2" t="n">
        <v>1.5</v>
      </c>
      <c r="D9" s="1" t="s">
        <v>9</v>
      </c>
      <c r="E9" s="0" t="n">
        <f aca="false">C14*E8</f>
        <v>13750</v>
      </c>
    </row>
    <row r="10" customFormat="false" ht="12.75" hidden="false" customHeight="false" outlineLevel="0" collapsed="false">
      <c r="A10" s="0" t="s">
        <v>10</v>
      </c>
      <c r="B10" s="2" t="n">
        <v>13750</v>
      </c>
      <c r="C10" s="0" t="s">
        <v>11</v>
      </c>
      <c r="D10" s="1" t="s">
        <v>12</v>
      </c>
      <c r="E10" s="0" t="n">
        <f aca="false">B10-5000</f>
        <v>8750</v>
      </c>
    </row>
    <row r="11" customFormat="false" ht="12.75" hidden="false" customHeight="false" outlineLevel="0" collapsed="false">
      <c r="A11" s="0" t="s">
        <v>13</v>
      </c>
      <c r="B11" s="2" t="n">
        <v>0.9375</v>
      </c>
      <c r="C11" s="0" t="s">
        <v>14</v>
      </c>
    </row>
    <row r="13" customFormat="false" ht="12.75" hidden="false" customHeight="false" outlineLevel="0" collapsed="false">
      <c r="A13" s="0" t="s">
        <v>15</v>
      </c>
      <c r="B13" s="0" t="n">
        <f aca="false">(B9-B8)/16</f>
        <v>0.1875</v>
      </c>
      <c r="C13" s="3" t="s">
        <v>16</v>
      </c>
      <c r="D13" s="1" t="s">
        <v>17</v>
      </c>
      <c r="E13" s="0" t="n">
        <f aca="false">E14/C14</f>
        <v>1.66666666666667</v>
      </c>
    </row>
    <row r="14" customFormat="false" ht="12.75" hidden="false" customHeight="false" outlineLevel="0" collapsed="false">
      <c r="B14" s="0" t="s">
        <v>18</v>
      </c>
      <c r="C14" s="3" t="n">
        <v>8250</v>
      </c>
      <c r="D14" s="1" t="s">
        <v>19</v>
      </c>
      <c r="E14" s="3" t="n">
        <f aca="false">B10</f>
        <v>13750</v>
      </c>
      <c r="F14" s="0" t="s">
        <v>20</v>
      </c>
    </row>
    <row r="15" customFormat="false" ht="12.75" hidden="false" customHeight="false" outlineLevel="0" collapsed="false">
      <c r="A15" s="0" t="s">
        <v>21</v>
      </c>
      <c r="B15" s="0" t="s">
        <v>22</v>
      </c>
      <c r="C15" s="0" t="s">
        <v>23</v>
      </c>
      <c r="D15" s="1" t="s">
        <v>24</v>
      </c>
      <c r="E15" s="0" t="s">
        <v>25</v>
      </c>
      <c r="F15" s="0" t="n">
        <f aca="false">ABS(E16-E32)</f>
        <v>5</v>
      </c>
    </row>
    <row r="16" customFormat="false" ht="12.75" hidden="false" customHeight="false" outlineLevel="0" collapsed="false">
      <c r="A16" s="0" t="n">
        <f aca="false">B8</f>
        <v>-1.5</v>
      </c>
      <c r="B16" s="4" t="n">
        <f aca="false">B11</f>
        <v>0.9375</v>
      </c>
      <c r="C16" s="5" t="n">
        <f aca="false">B16-A16</f>
        <v>2.4375</v>
      </c>
      <c r="D16" s="6" t="n">
        <f aca="false">C16/C$14</f>
        <v>0.000295454545454545</v>
      </c>
      <c r="E16" s="5" t="n">
        <f aca="false">E$14*D16+B16</f>
        <v>5</v>
      </c>
    </row>
    <row r="17" customFormat="false" ht="12.75" hidden="false" customHeight="false" outlineLevel="0" collapsed="false">
      <c r="A17" s="0" t="n">
        <f aca="false">A16+B$13</f>
        <v>-1.3125</v>
      </c>
      <c r="B17" s="5" t="n">
        <f aca="false">B16</f>
        <v>0.9375</v>
      </c>
      <c r="C17" s="5" t="n">
        <f aca="false">B17-A17</f>
        <v>2.25</v>
      </c>
      <c r="D17" s="6" t="n">
        <f aca="false">C17/C$14</f>
        <v>0.000272727272727273</v>
      </c>
      <c r="E17" s="5" t="n">
        <f aca="false">E$14*D17+B17</f>
        <v>4.6875</v>
      </c>
    </row>
    <row r="18" customFormat="false" ht="12.75" hidden="false" customHeight="false" outlineLevel="0" collapsed="false">
      <c r="A18" s="0" t="n">
        <f aca="false">A17+B$13</f>
        <v>-1.125</v>
      </c>
      <c r="B18" s="5" t="n">
        <f aca="false">B17</f>
        <v>0.9375</v>
      </c>
      <c r="C18" s="5" t="n">
        <f aca="false">B18-A18</f>
        <v>2.0625</v>
      </c>
      <c r="D18" s="6" t="n">
        <f aca="false">C18/C$14</f>
        <v>0.00025</v>
      </c>
      <c r="E18" s="5" t="n">
        <f aca="false">E$14*D18+B18</f>
        <v>4.375</v>
      </c>
    </row>
    <row r="19" customFormat="false" ht="12.75" hidden="false" customHeight="false" outlineLevel="0" collapsed="false">
      <c r="A19" s="0" t="n">
        <f aca="false">A18+B$13</f>
        <v>-0.9375</v>
      </c>
      <c r="B19" s="5" t="n">
        <f aca="false">B18</f>
        <v>0.9375</v>
      </c>
      <c r="C19" s="5" t="n">
        <f aca="false">B19-A19</f>
        <v>1.875</v>
      </c>
      <c r="D19" s="6" t="n">
        <f aca="false">C19/C$14</f>
        <v>0.000227272727272727</v>
      </c>
      <c r="E19" s="5" t="n">
        <f aca="false">E$14*D19+B19</f>
        <v>4.0625</v>
      </c>
    </row>
    <row r="20" customFormat="false" ht="12.75" hidden="false" customHeight="false" outlineLevel="0" collapsed="false">
      <c r="A20" s="0" t="n">
        <f aca="false">A19+B$13</f>
        <v>-0.75</v>
      </c>
      <c r="B20" s="5" t="n">
        <f aca="false">B19</f>
        <v>0.9375</v>
      </c>
      <c r="C20" s="5" t="n">
        <f aca="false">B20-A20</f>
        <v>1.6875</v>
      </c>
      <c r="D20" s="6" t="n">
        <f aca="false">C20/C$14</f>
        <v>0.000204545454545455</v>
      </c>
      <c r="E20" s="5" t="n">
        <f aca="false">E$14*D20+B20</f>
        <v>3.75</v>
      </c>
    </row>
    <row r="21" customFormat="false" ht="12.75" hidden="false" customHeight="false" outlineLevel="0" collapsed="false">
      <c r="A21" s="0" t="n">
        <f aca="false">A20+B$13</f>
        <v>-0.5625</v>
      </c>
      <c r="B21" s="5" t="n">
        <f aca="false">B20</f>
        <v>0.9375</v>
      </c>
      <c r="C21" s="5" t="n">
        <f aca="false">B21-A21</f>
        <v>1.5</v>
      </c>
      <c r="D21" s="6" t="n">
        <f aca="false">C21/C$14</f>
        <v>0.000181818181818182</v>
      </c>
      <c r="E21" s="5" t="n">
        <f aca="false">E$14*D21+B21</f>
        <v>3.4375</v>
      </c>
    </row>
    <row r="22" customFormat="false" ht="12.75" hidden="false" customHeight="false" outlineLevel="0" collapsed="false">
      <c r="A22" s="0" t="n">
        <f aca="false">A21+B$13</f>
        <v>-0.375</v>
      </c>
      <c r="B22" s="5" t="n">
        <f aca="false">B21</f>
        <v>0.9375</v>
      </c>
      <c r="C22" s="5" t="n">
        <f aca="false">B22-A22</f>
        <v>1.3125</v>
      </c>
      <c r="D22" s="6" t="n">
        <f aca="false">C22/C$14</f>
        <v>0.000159090909090909</v>
      </c>
      <c r="E22" s="5" t="n">
        <f aca="false">E$14*D22+B22</f>
        <v>3.125</v>
      </c>
    </row>
    <row r="23" customFormat="false" ht="12.75" hidden="false" customHeight="false" outlineLevel="0" collapsed="false">
      <c r="A23" s="0" t="n">
        <f aca="false">A22+B$13</f>
        <v>-0.1875</v>
      </c>
      <c r="B23" s="5" t="n">
        <f aca="false">B22</f>
        <v>0.9375</v>
      </c>
      <c r="C23" s="5" t="n">
        <f aca="false">B23-A23</f>
        <v>1.125</v>
      </c>
      <c r="D23" s="6" t="n">
        <f aca="false">C23/C$14</f>
        <v>0.000136363636363636</v>
      </c>
      <c r="E23" s="5" t="n">
        <f aca="false">E$14*D23+B23</f>
        <v>2.8125</v>
      </c>
    </row>
    <row r="24" customFormat="false" ht="12.75" hidden="false" customHeight="false" outlineLevel="0" collapsed="false">
      <c r="A24" s="0" t="n">
        <f aca="false">A23+B$13</f>
        <v>0</v>
      </c>
      <c r="B24" s="5" t="n">
        <f aca="false">B23</f>
        <v>0.9375</v>
      </c>
      <c r="C24" s="5" t="n">
        <f aca="false">B24-A24</f>
        <v>0.9375</v>
      </c>
      <c r="D24" s="6" t="n">
        <f aca="false">C24/C$14</f>
        <v>0.000113636363636364</v>
      </c>
      <c r="E24" s="5" t="n">
        <f aca="false">E$14*D24+B24</f>
        <v>2.5</v>
      </c>
    </row>
    <row r="25" customFormat="false" ht="12.75" hidden="false" customHeight="false" outlineLevel="0" collapsed="false">
      <c r="A25" s="0" t="n">
        <f aca="false">A24+B$13</f>
        <v>0.1875</v>
      </c>
      <c r="B25" s="5" t="n">
        <f aca="false">B24</f>
        <v>0.9375</v>
      </c>
      <c r="C25" s="5" t="n">
        <f aca="false">B25-A25</f>
        <v>0.75</v>
      </c>
      <c r="D25" s="6" t="n">
        <f aca="false">C25/C$14</f>
        <v>9.09090909090909E-005</v>
      </c>
      <c r="E25" s="5" t="n">
        <f aca="false">E$14*D25+B25</f>
        <v>2.1875</v>
      </c>
    </row>
    <row r="26" customFormat="false" ht="12.75" hidden="false" customHeight="false" outlineLevel="0" collapsed="false">
      <c r="A26" s="0" t="n">
        <f aca="false">A25+B$13</f>
        <v>0.375</v>
      </c>
      <c r="B26" s="5" t="n">
        <f aca="false">B25</f>
        <v>0.9375</v>
      </c>
      <c r="C26" s="5" t="n">
        <f aca="false">B26-A26</f>
        <v>0.5625</v>
      </c>
      <c r="D26" s="6" t="n">
        <f aca="false">C26/C$14</f>
        <v>6.81818181818182E-005</v>
      </c>
      <c r="E26" s="5" t="n">
        <f aca="false">E$14*D26+B26</f>
        <v>1.875</v>
      </c>
    </row>
    <row r="27" customFormat="false" ht="12.75" hidden="false" customHeight="false" outlineLevel="0" collapsed="false">
      <c r="A27" s="0" t="n">
        <f aca="false">A26+B$13</f>
        <v>0.5625</v>
      </c>
      <c r="B27" s="5" t="n">
        <f aca="false">B26</f>
        <v>0.9375</v>
      </c>
      <c r="C27" s="5" t="n">
        <f aca="false">B27-A27</f>
        <v>0.375</v>
      </c>
      <c r="D27" s="6" t="n">
        <f aca="false">C27/C$14</f>
        <v>4.54545454545455E-005</v>
      </c>
      <c r="E27" s="5" t="n">
        <f aca="false">E$14*D27+B27</f>
        <v>1.5625</v>
      </c>
    </row>
    <row r="28" customFormat="false" ht="12.75" hidden="false" customHeight="false" outlineLevel="0" collapsed="false">
      <c r="A28" s="0" t="n">
        <f aca="false">A27+B$13</f>
        <v>0.75</v>
      </c>
      <c r="B28" s="5" t="n">
        <f aca="false">B27</f>
        <v>0.9375</v>
      </c>
      <c r="C28" s="5" t="n">
        <f aca="false">B28-A28</f>
        <v>0.1875</v>
      </c>
      <c r="D28" s="6" t="n">
        <f aca="false">C28/C$14</f>
        <v>2.27272727272727E-005</v>
      </c>
      <c r="E28" s="5" t="n">
        <f aca="false">E$14*D28+B28</f>
        <v>1.25</v>
      </c>
    </row>
    <row r="29" customFormat="false" ht="12.75" hidden="false" customHeight="false" outlineLevel="0" collapsed="false">
      <c r="A29" s="0" t="n">
        <f aca="false">A28+B$13</f>
        <v>0.9375</v>
      </c>
      <c r="B29" s="5" t="n">
        <f aca="false">B28</f>
        <v>0.9375</v>
      </c>
      <c r="C29" s="5" t="n">
        <f aca="false">B29-A29</f>
        <v>0</v>
      </c>
      <c r="D29" s="6" t="n">
        <f aca="false">C29/C$14</f>
        <v>0</v>
      </c>
      <c r="E29" s="5" t="n">
        <f aca="false">E$14*D29+B29</f>
        <v>0.9375</v>
      </c>
    </row>
    <row r="30" customFormat="false" ht="12.75" hidden="false" customHeight="false" outlineLevel="0" collapsed="false">
      <c r="A30" s="0" t="n">
        <f aca="false">A29+B$13</f>
        <v>1.125</v>
      </c>
      <c r="B30" s="5" t="n">
        <f aca="false">B29</f>
        <v>0.9375</v>
      </c>
      <c r="C30" s="5" t="n">
        <f aca="false">B30-A30</f>
        <v>-0.1875</v>
      </c>
      <c r="D30" s="6" t="n">
        <f aca="false">C30/C$14</f>
        <v>-2.27272727272727E-005</v>
      </c>
      <c r="E30" s="5" t="n">
        <f aca="false">E$14*D30+B30</f>
        <v>0.625</v>
      </c>
    </row>
    <row r="31" customFormat="false" ht="12.75" hidden="false" customHeight="false" outlineLevel="0" collapsed="false">
      <c r="A31" s="0" t="n">
        <f aca="false">A30+B$13</f>
        <v>1.3125</v>
      </c>
      <c r="B31" s="5" t="n">
        <f aca="false">B30</f>
        <v>0.9375</v>
      </c>
      <c r="C31" s="5" t="n">
        <f aca="false">B31-A31</f>
        <v>-0.375</v>
      </c>
      <c r="D31" s="6" t="n">
        <f aca="false">C31/C$14</f>
        <v>-4.54545454545455E-005</v>
      </c>
      <c r="E31" s="5" t="n">
        <f aca="false">E$14*D31+B31</f>
        <v>0.3125</v>
      </c>
    </row>
    <row r="32" customFormat="false" ht="12.75" hidden="false" customHeight="false" outlineLevel="0" collapsed="false">
      <c r="A32" s="0" t="n">
        <f aca="false">A31+B$13</f>
        <v>1.5</v>
      </c>
      <c r="B32" s="5" t="n">
        <f aca="false">B31</f>
        <v>0.9375</v>
      </c>
      <c r="C32" s="5" t="n">
        <f aca="false">B32-A32</f>
        <v>-0.5625</v>
      </c>
      <c r="D32" s="6" t="n">
        <f aca="false">C32/C$14</f>
        <v>-6.81818181818182E-005</v>
      </c>
      <c r="E32" s="5" t="n">
        <f aca="false">E$14*D32+B32</f>
        <v>0</v>
      </c>
    </row>
    <row r="33" customFormat="false" ht="12.75" hidden="false" customHeight="false" outlineLevel="0" collapsed="false">
      <c r="B33" s="0" t="s">
        <v>26</v>
      </c>
      <c r="C33" s="0" t="s">
        <v>27</v>
      </c>
      <c r="D33" s="1" t="s">
        <v>28</v>
      </c>
      <c r="E33" s="0" t="s">
        <v>29</v>
      </c>
    </row>
    <row r="34" customFormat="false" ht="12.75" hidden="false" customHeight="false" outlineLevel="0" collapsed="false">
      <c r="B34" s="0" t="s">
        <v>30</v>
      </c>
      <c r="C34" s="0" t="s">
        <v>31</v>
      </c>
      <c r="D34" s="1" t="s">
        <v>32</v>
      </c>
      <c r="E34" s="0" t="s">
        <v>33</v>
      </c>
    </row>
    <row r="35" customFormat="false" ht="12.75" hidden="false" customHeight="false" outlineLevel="0" collapsed="false">
      <c r="E35" s="0" t="s">
        <v>34</v>
      </c>
    </row>
    <row r="37" customFormat="false" ht="12.75" hidden="false" customHeight="false" outlineLevel="0" collapsed="false">
      <c r="A37" s="0" t="s">
        <v>35</v>
      </c>
    </row>
    <row r="38" customFormat="false" ht="12.75" hidden="false" customHeight="false" outlineLevel="0" collapsed="false">
      <c r="A38" s="0" t="s">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0T20:39:44Z</dcterms:created>
  <dc:creator>David H. Talmage</dc:creator>
  <dc:description/>
  <dc:language>en-US</dc:language>
  <cp:lastModifiedBy>David H. Talmage</cp:lastModifiedBy>
  <dcterms:modified xsi:type="dcterms:W3CDTF">2005-11-02T00:39:38Z</dcterms:modified>
  <cp:revision>0</cp:revision>
  <dc:subject/>
  <dc:title/>
</cp:coreProperties>
</file>